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86649"/>
        <c:axId val="63090168"/>
      </c:scatterChart>
      <c:valAx>
        <c:axId val="1028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168"/>
        <c:crossesAt val="0"/>
        <c:crossBetween val="midCat"/>
      </c:valAx>
      <c:valAx>
        <c:axId val="6309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13671"/>
        <c:axId val="35349428"/>
      </c:scatterChart>
      <c:valAx>
        <c:axId val="4201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428"/>
        <c:crossesAt val="0"/>
        <c:crossBetween val="midCat"/>
      </c:valAx>
      <c:valAx>
        <c:axId val="3534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9446"/>
        <c:axId val="11070623"/>
      </c:scatterChart>
      <c:valAx>
        <c:axId val="556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623"/>
        <c:crossesAt val="0"/>
        <c:crossBetween val="midCat"/>
      </c:valAx>
      <c:valAx>
        <c:axId val="1107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51034"/>
        <c:axId val="12947535"/>
      </c:scatterChart>
      <c:valAx>
        <c:axId val="5585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535"/>
        <c:crossesAt val="0"/>
        <c:crossBetween val="midCat"/>
      </c:valAx>
      <c:valAx>
        <c:axId val="1294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