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99106"/>
        <c:axId val="35137816"/>
      </c:scatterChart>
      <c:valAx>
        <c:axId val="4749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816"/>
        <c:crossesAt val="0"/>
        <c:crossBetween val="midCat"/>
      </c:valAx>
      <c:valAx>
        <c:axId val="3513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82125"/>
        <c:axId val="99970853"/>
      </c:scatterChart>
      <c:valAx>
        <c:axId val="1088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853"/>
        <c:crossesAt val="0"/>
        <c:crossBetween val="midCat"/>
      </c:valAx>
      <c:valAx>
        <c:axId val="9997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61336"/>
        <c:axId val="41285925"/>
      </c:scatterChart>
      <c:valAx>
        <c:axId val="3136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925"/>
        <c:crossesAt val="0"/>
        <c:crossBetween val="midCat"/>
      </c:valAx>
      <c:valAx>
        <c:axId val="4128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16090"/>
        <c:axId val="59869574"/>
      </c:scatterChart>
      <c:valAx>
        <c:axId val="3661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574"/>
        <c:crossesAt val="0"/>
        <c:crossBetween val="midCat"/>
      </c:valAx>
      <c:valAx>
        <c:axId val="5986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