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228"/>
        <c:axId val="49191240"/>
      </c:scatterChart>
      <c:valAx>
        <c:axId val="490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240"/>
        <c:crossesAt val="0"/>
        <c:crossBetween val="midCat"/>
      </c:valAx>
      <c:valAx>
        <c:axId val="4919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21955"/>
        <c:axId val="6372616"/>
      </c:scatterChart>
      <c:valAx>
        <c:axId val="3442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6"/>
        <c:crossesAt val="0"/>
        <c:crossBetween val="midCat"/>
      </c:valAx>
      <c:valAx>
        <c:axId val="637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3292"/>
        <c:axId val="27335791"/>
      </c:scatterChart>
      <c:valAx>
        <c:axId val="7174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91"/>
        <c:crossesAt val="0"/>
        <c:crossBetween val="midCat"/>
      </c:valAx>
      <c:valAx>
        <c:axId val="2733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71713"/>
        <c:axId val="97406518"/>
      </c:scatterChart>
      <c:valAx>
        <c:axId val="4527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18"/>
        <c:crossesAt val="0"/>
        <c:crossBetween val="midCat"/>
      </c:valAx>
      <c:valAx>
        <c:axId val="9740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